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1" sheetId="1" state="visible" r:id="rId2"/>
  </sheets>
  <definedNames>
    <definedName function="false" hidden="false" localSheetId="0" name="_xlnm.Print_Area" vbProcedure="false">s46ch001!$A$1:$Q$31</definedName>
    <definedName function="false" hidden="false" localSheetId="0" name="Z_5E703B28_859B_41D0_A22B_DD6EEBC63CB6_.wvu.PrintArea" vbProcedure="false">s46ch001!$A$2:$Q$32</definedName>
    <definedName function="false" hidden="false" localSheetId="0" name="Z_7FCA83FD_8DF0_421F_A5BA_863AEC9C300E_.wvu.PrintArea" vbProcedure="false">s46ch001!$A$2:$Q$32</definedName>
    <definedName function="false" hidden="false" localSheetId="0" name="Z_89A5C517_C9E9_4ABB_97E6_F85F80C19885_.wvu.PrintArea" vbProcedure="false">s46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</si>
  <si>
    <r>
      <rPr>
        <b val="true"/>
        <sz val="11"/>
        <rFont val="ＭＳ Ｐゴシック"/>
        <family val="3"/>
        <charset val="128"/>
      </rPr>
      <t xml:space="preserve">(77,29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16,06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27,82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80,12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62,59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64,67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9,54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3,77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18,18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,23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,07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397,00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390,69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536,09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8,09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586,056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49,962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359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1,56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,91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3,828,737</t>
    </r>
    <r>
      <rPr>
        <b val="true"/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\(0\)"/>
    <numFmt numFmtId="167" formatCode="0_);[RED]\(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true" hidden="false" outlineLevel="0" max="20" min="18" style="1" width="2.63"/>
    <col collapsed="false" customWidth="true" hidden="false" outlineLevel="0" max="21" min="21" style="1" width="26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</row>
    <row r="3" customFormat="false" ht="13.5" hidden="false" customHeight="true" outlineLevel="0" collapsed="false">
      <c r="A3" s="3"/>
      <c r="K3" s="3"/>
      <c r="L3" s="3"/>
      <c r="R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1"/>
      <c r="N6" s="11"/>
      <c r="O6" s="11"/>
      <c r="P6" s="12" t="s">
        <v>6</v>
      </c>
      <c r="Q6" s="12" t="s">
        <v>7</v>
      </c>
      <c r="R6" s="6"/>
      <c r="S6" s="6"/>
      <c r="T6" s="6"/>
      <c r="U6" s="6"/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7"/>
      <c r="Q7" s="17"/>
      <c r="R7" s="13"/>
      <c r="S7" s="13"/>
      <c r="T7" s="13"/>
      <c r="U7" s="13"/>
    </row>
    <row r="8" customFormat="false" ht="13.5" hidden="false" customHeight="true" outlineLevel="0" collapsed="false">
      <c r="A8" s="18" t="s">
        <v>18</v>
      </c>
      <c r="B8" s="19"/>
      <c r="C8" s="18"/>
      <c r="D8" s="18"/>
      <c r="E8" s="20" t="n">
        <v>2465387989</v>
      </c>
      <c r="F8" s="20" t="n">
        <v>2225811007</v>
      </c>
      <c r="G8" s="20" t="n">
        <v>30684773</v>
      </c>
      <c r="H8" s="20" t="n">
        <v>1089973038</v>
      </c>
      <c r="I8" s="20" t="n">
        <v>579831038</v>
      </c>
      <c r="J8" s="20" t="n">
        <v>42326269</v>
      </c>
      <c r="K8" s="20" t="n">
        <v>420473964</v>
      </c>
      <c r="L8" s="21" t="n">
        <v>57630986</v>
      </c>
      <c r="M8" s="21" t="n">
        <v>838064</v>
      </c>
      <c r="N8" s="21" t="n">
        <v>2414410</v>
      </c>
      <c r="O8" s="21" t="n">
        <v>1638465</v>
      </c>
      <c r="P8" s="21" t="n">
        <v>127806237</v>
      </c>
      <c r="Q8" s="21" t="n">
        <v>111770745</v>
      </c>
      <c r="R8" s="18" t="s">
        <v>18</v>
      </c>
      <c r="S8" s="19"/>
      <c r="T8" s="18"/>
      <c r="U8" s="18"/>
    </row>
    <row r="9" customFormat="false" ht="13.5" hidden="false" customHeight="true" outlineLevel="0" collapsed="false">
      <c r="A9" s="18" t="s">
        <v>19</v>
      </c>
      <c r="B9" s="19"/>
      <c r="C9" s="18"/>
      <c r="D9" s="18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1"/>
      <c r="Q9" s="21"/>
      <c r="R9" s="18" t="s">
        <v>19</v>
      </c>
      <c r="S9" s="19"/>
      <c r="T9" s="18"/>
      <c r="U9" s="18"/>
    </row>
    <row r="10" customFormat="false" ht="13.5" hidden="false" customHeight="true" outlineLevel="0" collapsed="false">
      <c r="A10" s="23"/>
      <c r="B10" s="23" t="s">
        <v>20</v>
      </c>
      <c r="C10" s="23"/>
      <c r="D10" s="23"/>
      <c r="E10" s="21" t="n">
        <v>2306091417</v>
      </c>
      <c r="F10" s="21" t="n">
        <v>2084055739</v>
      </c>
      <c r="G10" s="22" t="n">
        <v>28068768</v>
      </c>
      <c r="H10" s="22" t="n">
        <v>1014606682</v>
      </c>
      <c r="I10" s="22" t="n">
        <v>547838856</v>
      </c>
      <c r="J10" s="22" t="n">
        <v>41690702</v>
      </c>
      <c r="K10" s="22" t="n">
        <v>391019241</v>
      </c>
      <c r="L10" s="22" t="n">
        <v>55994178</v>
      </c>
      <c r="M10" s="22" t="n">
        <v>821237</v>
      </c>
      <c r="N10" s="22" t="n">
        <v>2396296</v>
      </c>
      <c r="O10" s="22" t="n">
        <v>1619779</v>
      </c>
      <c r="P10" s="21" t="n">
        <v>112002598</v>
      </c>
      <c r="Q10" s="21" t="n">
        <v>110033080</v>
      </c>
      <c r="R10" s="23"/>
      <c r="S10" s="23" t="s">
        <v>20</v>
      </c>
      <c r="T10" s="23"/>
      <c r="U10" s="23"/>
    </row>
    <row r="11" customFormat="false" ht="13.5" hidden="false" customHeight="true" outlineLevel="0" collapsed="false">
      <c r="A11" s="23"/>
      <c r="B11" s="23"/>
      <c r="C11" s="23" t="s">
        <v>21</v>
      </c>
      <c r="D11" s="23"/>
      <c r="E11" s="21" t="n">
        <v>564236899</v>
      </c>
      <c r="F11" s="21" t="n">
        <v>555206311</v>
      </c>
      <c r="G11" s="22" t="n">
        <v>745096</v>
      </c>
      <c r="H11" s="22" t="n">
        <v>337738990</v>
      </c>
      <c r="I11" s="22" t="n">
        <v>192678126</v>
      </c>
      <c r="J11" s="22" t="n">
        <v>12423262</v>
      </c>
      <c r="K11" s="22" t="n">
        <v>9647643</v>
      </c>
      <c r="L11" s="22" t="n">
        <v>1897404</v>
      </c>
      <c r="M11" s="22" t="n">
        <v>1200</v>
      </c>
      <c r="N11" s="22" t="n">
        <v>59704</v>
      </c>
      <c r="O11" s="22" t="n">
        <v>14886</v>
      </c>
      <c r="P11" s="21" t="n">
        <v>4986784</v>
      </c>
      <c r="Q11" s="21" t="n">
        <v>4043804</v>
      </c>
      <c r="R11" s="23"/>
      <c r="S11" s="23"/>
      <c r="T11" s="23" t="s">
        <v>21</v>
      </c>
      <c r="U11" s="23"/>
    </row>
    <row r="12" customFormat="false" ht="13.5" hidden="false" customHeight="true" outlineLevel="0" collapsed="false">
      <c r="A12" s="23"/>
      <c r="B12" s="23"/>
      <c r="C12" s="23" t="s">
        <v>22</v>
      </c>
      <c r="D12" s="23"/>
      <c r="E12" s="21" t="n">
        <v>1045803444</v>
      </c>
      <c r="F12" s="21" t="n">
        <v>976744890</v>
      </c>
      <c r="G12" s="22" t="n">
        <v>1026891</v>
      </c>
      <c r="H12" s="22" t="n">
        <v>347465632</v>
      </c>
      <c r="I12" s="22" t="n">
        <v>194239911</v>
      </c>
      <c r="J12" s="22" t="n">
        <v>27696657</v>
      </c>
      <c r="K12" s="22" t="n">
        <v>354303346</v>
      </c>
      <c r="L12" s="22" t="n">
        <v>48390315</v>
      </c>
      <c r="M12" s="22" t="n">
        <v>9873</v>
      </c>
      <c r="N12" s="22" t="n">
        <v>2336562</v>
      </c>
      <c r="O12" s="22" t="n">
        <v>1275703</v>
      </c>
      <c r="P12" s="21" t="n">
        <v>27364950</v>
      </c>
      <c r="Q12" s="21" t="n">
        <v>41693604</v>
      </c>
      <c r="R12" s="23"/>
      <c r="S12" s="23"/>
      <c r="T12" s="23" t="s">
        <v>22</v>
      </c>
      <c r="U12" s="23"/>
    </row>
    <row r="13" customFormat="false" ht="13.5" hidden="false" customHeight="true" outlineLevel="0" collapsed="false">
      <c r="A13" s="23"/>
      <c r="B13" s="23"/>
      <c r="C13" s="23" t="s">
        <v>23</v>
      </c>
      <c r="D13" s="23"/>
      <c r="E13" s="21" t="n">
        <v>696051074</v>
      </c>
      <c r="F13" s="21" t="n">
        <v>552104538</v>
      </c>
      <c r="G13" s="22" t="n">
        <v>26296781</v>
      </c>
      <c r="H13" s="22" t="n">
        <v>329402060</v>
      </c>
      <c r="I13" s="22" t="n">
        <v>160920819</v>
      </c>
      <c r="J13" s="22" t="n">
        <v>1570783</v>
      </c>
      <c r="K13" s="22" t="n">
        <v>27068252</v>
      </c>
      <c r="L13" s="22" t="n">
        <v>5706459</v>
      </c>
      <c r="M13" s="22" t="n">
        <v>810164</v>
      </c>
      <c r="N13" s="22" t="n">
        <v>30</v>
      </c>
      <c r="O13" s="22" t="n">
        <v>329190</v>
      </c>
      <c r="P13" s="21" t="n">
        <v>79650864</v>
      </c>
      <c r="Q13" s="21" t="n">
        <v>64295672</v>
      </c>
      <c r="R13" s="23"/>
      <c r="S13" s="23"/>
      <c r="T13" s="23" t="s">
        <v>23</v>
      </c>
      <c r="U13" s="23"/>
    </row>
    <row r="14" customFormat="false" ht="13.5" hidden="false" customHeight="true" outlineLevel="0" collapsed="false">
      <c r="A14" s="23"/>
      <c r="B14" s="23" t="s">
        <v>24</v>
      </c>
      <c r="C14" s="23"/>
      <c r="D14" s="23"/>
      <c r="E14" s="21" t="n">
        <v>117948906</v>
      </c>
      <c r="F14" s="21" t="n">
        <v>101764452</v>
      </c>
      <c r="G14" s="22" t="n">
        <v>1550702</v>
      </c>
      <c r="H14" s="22" t="n">
        <v>66124010</v>
      </c>
      <c r="I14" s="22" t="n">
        <v>25615421</v>
      </c>
      <c r="J14" s="22" t="n">
        <v>509820</v>
      </c>
      <c r="K14" s="22" t="n">
        <v>7460811</v>
      </c>
      <c r="L14" s="22" t="n">
        <v>499398</v>
      </c>
      <c r="M14" s="22" t="n">
        <v>2940</v>
      </c>
      <c r="N14" s="22" t="n">
        <v>1350</v>
      </c>
      <c r="O14" s="22" t="s">
        <v>25</v>
      </c>
      <c r="P14" s="21" t="n">
        <v>14620146</v>
      </c>
      <c r="Q14" s="21" t="n">
        <v>1564308</v>
      </c>
      <c r="R14" s="23"/>
      <c r="S14" s="23" t="s">
        <v>24</v>
      </c>
      <c r="T14" s="23"/>
      <c r="U14" s="23"/>
    </row>
    <row r="15" customFormat="false" ht="13.5" hidden="false" customHeight="true" outlineLevel="0" collapsed="false">
      <c r="A15" s="23"/>
      <c r="B15" s="23" t="s">
        <v>26</v>
      </c>
      <c r="C15" s="23"/>
      <c r="D15" s="23"/>
      <c r="E15" s="21" t="n">
        <v>6344369</v>
      </c>
      <c r="F15" s="21" t="n">
        <v>5051395</v>
      </c>
      <c r="G15" s="22" t="n">
        <v>150798</v>
      </c>
      <c r="H15" s="22" t="n">
        <v>1204075</v>
      </c>
      <c r="I15" s="22" t="n">
        <v>802588</v>
      </c>
      <c r="J15" s="22" t="n">
        <v>397</v>
      </c>
      <c r="K15" s="22" t="n">
        <v>2830665</v>
      </c>
      <c r="L15" s="22" t="n">
        <v>57424</v>
      </c>
      <c r="M15" s="22" t="n">
        <v>1448</v>
      </c>
      <c r="N15" s="22" t="s">
        <v>25</v>
      </c>
      <c r="O15" s="22" t="n">
        <v>4000</v>
      </c>
      <c r="P15" s="21" t="n">
        <v>1120861</v>
      </c>
      <c r="Q15" s="21" t="n">
        <v>172113</v>
      </c>
      <c r="R15" s="23"/>
      <c r="S15" s="23" t="s">
        <v>26</v>
      </c>
      <c r="T15" s="23"/>
      <c r="U15" s="23"/>
    </row>
    <row r="16" customFormat="false" ht="13.5" hidden="false" customHeight="true" outlineLevel="0" collapsed="false">
      <c r="A16" s="23"/>
      <c r="B16" s="23" t="s">
        <v>27</v>
      </c>
      <c r="C16" s="23"/>
      <c r="D16" s="23"/>
      <c r="E16" s="21" t="n">
        <v>35003297</v>
      </c>
      <c r="F16" s="21" t="n">
        <v>34939421</v>
      </c>
      <c r="G16" s="22" t="n">
        <v>914505</v>
      </c>
      <c r="H16" s="22" t="n">
        <v>8038271</v>
      </c>
      <c r="I16" s="22" t="n">
        <v>5574173</v>
      </c>
      <c r="J16" s="22" t="n">
        <v>125350</v>
      </c>
      <c r="K16" s="22" t="n">
        <v>19163247</v>
      </c>
      <c r="L16" s="22" t="n">
        <v>1079986</v>
      </c>
      <c r="M16" s="22" t="n">
        <v>12439</v>
      </c>
      <c r="N16" s="22" t="n">
        <v>16764</v>
      </c>
      <c r="O16" s="22" t="n">
        <v>14686</v>
      </c>
      <c r="P16" s="21" t="n">
        <v>62632</v>
      </c>
      <c r="Q16" s="21" t="n">
        <v>1244</v>
      </c>
      <c r="R16" s="23"/>
      <c r="S16" s="23" t="s">
        <v>27</v>
      </c>
      <c r="T16" s="23"/>
      <c r="U16" s="23"/>
    </row>
    <row r="17" customFormat="false" ht="13.5" hidden="false" customHeight="true" outlineLevel="0" collapsed="false">
      <c r="A17" s="23"/>
      <c r="B17" s="23"/>
      <c r="C17" s="23" t="s">
        <v>28</v>
      </c>
      <c r="D17" s="23"/>
      <c r="E17" s="21" t="n">
        <v>23369314</v>
      </c>
      <c r="F17" s="21" t="n">
        <v>23369314</v>
      </c>
      <c r="G17" s="22" t="n">
        <v>764037</v>
      </c>
      <c r="H17" s="22" t="n">
        <v>5273854</v>
      </c>
      <c r="I17" s="22" t="n">
        <v>3680242</v>
      </c>
      <c r="J17" s="22" t="n">
        <v>88360</v>
      </c>
      <c r="K17" s="22" t="n">
        <v>12775966</v>
      </c>
      <c r="L17" s="22" t="n">
        <v>761162</v>
      </c>
      <c r="M17" s="22" t="n">
        <v>7796</v>
      </c>
      <c r="N17" s="22" t="n">
        <v>8121</v>
      </c>
      <c r="O17" s="22" t="n">
        <v>9776</v>
      </c>
      <c r="P17" s="21" t="s">
        <v>25</v>
      </c>
      <c r="Q17" s="21" t="s">
        <v>25</v>
      </c>
      <c r="R17" s="23"/>
      <c r="S17" s="23"/>
      <c r="T17" s="23" t="s">
        <v>28</v>
      </c>
      <c r="U17" s="23"/>
    </row>
    <row r="18" customFormat="false" ht="13.5" hidden="false" customHeight="true" outlineLevel="0" collapsed="false">
      <c r="A18" s="23"/>
      <c r="B18" s="23"/>
      <c r="C18" s="23" t="s">
        <v>29</v>
      </c>
      <c r="D18" s="23"/>
      <c r="E18" s="21" t="n">
        <v>11633983</v>
      </c>
      <c r="F18" s="21" t="n">
        <v>11570107</v>
      </c>
      <c r="G18" s="22" t="n">
        <v>150468</v>
      </c>
      <c r="H18" s="22" t="n">
        <v>2764417</v>
      </c>
      <c r="I18" s="22" t="n">
        <v>1893931</v>
      </c>
      <c r="J18" s="22" t="n">
        <v>36990</v>
      </c>
      <c r="K18" s="22" t="n">
        <v>6387281</v>
      </c>
      <c r="L18" s="22" t="n">
        <v>318824</v>
      </c>
      <c r="M18" s="22" t="n">
        <v>4643</v>
      </c>
      <c r="N18" s="22" t="n">
        <v>8643</v>
      </c>
      <c r="O18" s="22" t="n">
        <v>4910</v>
      </c>
      <c r="P18" s="21" t="n">
        <v>62632</v>
      </c>
      <c r="Q18" s="21" t="n">
        <v>1244</v>
      </c>
      <c r="R18" s="23"/>
      <c r="S18" s="23"/>
      <c r="T18" s="23" t="s">
        <v>29</v>
      </c>
      <c r="U18" s="23"/>
    </row>
    <row r="19" s="3" customFormat="true" ht="13.5" hidden="false" customHeight="true" outlineLevel="0" collapsed="false">
      <c r="A19" s="18" t="s">
        <v>30</v>
      </c>
      <c r="B19" s="18"/>
      <c r="C19" s="18"/>
      <c r="D19" s="18"/>
      <c r="E19" s="21"/>
      <c r="F19" s="21"/>
      <c r="G19" s="22"/>
      <c r="H19" s="22"/>
      <c r="I19" s="22"/>
      <c r="J19" s="22"/>
      <c r="K19" s="22"/>
      <c r="L19" s="22"/>
      <c r="M19" s="22"/>
      <c r="N19" s="22"/>
      <c r="O19" s="22"/>
      <c r="P19" s="21"/>
      <c r="Q19" s="21"/>
      <c r="R19" s="18" t="s">
        <v>30</v>
      </c>
      <c r="S19" s="18"/>
      <c r="T19" s="18"/>
      <c r="U19" s="18"/>
    </row>
    <row r="20" customFormat="false" ht="13.5" hidden="false" customHeight="true" outlineLevel="0" collapsed="false">
      <c r="A20" s="23"/>
      <c r="B20" s="23" t="s">
        <v>31</v>
      </c>
      <c r="C20" s="23"/>
      <c r="D20" s="23"/>
      <c r="E20" s="21" t="n">
        <v>1778635553</v>
      </c>
      <c r="F20" s="21" t="n">
        <v>1626068518</v>
      </c>
      <c r="G20" s="22" t="n">
        <v>19232290</v>
      </c>
      <c r="H20" s="22" t="n">
        <v>789612540</v>
      </c>
      <c r="I20" s="22" t="n">
        <v>433949924</v>
      </c>
      <c r="J20" s="22" t="n">
        <v>32842200</v>
      </c>
      <c r="K20" s="22" t="n">
        <v>297838340</v>
      </c>
      <c r="L20" s="22" t="n">
        <v>48480565</v>
      </c>
      <c r="M20" s="22" t="n">
        <v>687469</v>
      </c>
      <c r="N20" s="22" t="n">
        <v>2300804</v>
      </c>
      <c r="O20" s="22" t="n">
        <v>1124386</v>
      </c>
      <c r="P20" s="21" t="n">
        <v>53608070</v>
      </c>
      <c r="Q20" s="21" t="n">
        <v>98958965</v>
      </c>
      <c r="R20" s="23"/>
      <c r="S20" s="23" t="s">
        <v>31</v>
      </c>
      <c r="T20" s="23"/>
      <c r="U20" s="23"/>
    </row>
    <row r="21" customFormat="false" ht="13.5" hidden="false" customHeight="true" outlineLevel="0" collapsed="false">
      <c r="A21" s="23"/>
      <c r="B21" s="23"/>
      <c r="C21" s="23" t="s">
        <v>32</v>
      </c>
      <c r="D21" s="23"/>
      <c r="E21" s="21" t="s">
        <v>25</v>
      </c>
      <c r="F21" s="21" t="s">
        <v>25</v>
      </c>
      <c r="G21" s="22" t="n">
        <v>14459786</v>
      </c>
      <c r="H21" s="22" t="n">
        <v>546061456</v>
      </c>
      <c r="I21" s="22" t="n">
        <v>321038651</v>
      </c>
      <c r="J21" s="22" t="n">
        <v>23528094</v>
      </c>
      <c r="K21" s="22" t="n">
        <v>237868109</v>
      </c>
      <c r="L21" s="22" t="n">
        <v>37442238</v>
      </c>
      <c r="M21" s="22" t="s">
        <v>25</v>
      </c>
      <c r="N21" s="22" t="s">
        <v>25</v>
      </c>
      <c r="O21" s="22" t="s">
        <v>25</v>
      </c>
      <c r="P21" s="21" t="s">
        <v>25</v>
      </c>
      <c r="Q21" s="21" t="s">
        <v>25</v>
      </c>
      <c r="R21" s="23"/>
      <c r="S21" s="23"/>
      <c r="T21" s="23" t="s">
        <v>32</v>
      </c>
      <c r="U21" s="23"/>
    </row>
    <row r="22" customFormat="false" ht="13.5" hidden="false" customHeight="true" outlineLevel="0" collapsed="false">
      <c r="A22" s="23"/>
      <c r="B22" s="23"/>
      <c r="C22" s="23"/>
      <c r="D22" s="24" t="s">
        <v>33</v>
      </c>
      <c r="E22" s="21" t="s">
        <v>25</v>
      </c>
      <c r="F22" s="21" t="s">
        <v>25</v>
      </c>
      <c r="G22" s="22" t="n">
        <v>13300853</v>
      </c>
      <c r="H22" s="22" t="n">
        <v>508943887</v>
      </c>
      <c r="I22" s="22" t="n">
        <v>293933545</v>
      </c>
      <c r="J22" s="22" t="n">
        <v>20843204</v>
      </c>
      <c r="K22" s="22" t="n">
        <v>194370198</v>
      </c>
      <c r="L22" s="22" t="n">
        <v>32111095</v>
      </c>
      <c r="M22" s="22" t="s">
        <v>25</v>
      </c>
      <c r="N22" s="22" t="s">
        <v>25</v>
      </c>
      <c r="O22" s="22" t="s">
        <v>25</v>
      </c>
      <c r="P22" s="21" t="s">
        <v>25</v>
      </c>
      <c r="Q22" s="21" t="s">
        <v>25</v>
      </c>
      <c r="R22" s="23"/>
      <c r="S22" s="23"/>
      <c r="T22" s="23"/>
      <c r="U22" s="24" t="s">
        <v>33</v>
      </c>
    </row>
    <row r="23" customFormat="false" ht="13.5" hidden="false" customHeight="true" outlineLevel="0" collapsed="false">
      <c r="A23" s="23"/>
      <c r="B23" s="23"/>
      <c r="C23" s="23"/>
      <c r="D23" s="24" t="s">
        <v>34</v>
      </c>
      <c r="E23" s="21" t="s">
        <v>25</v>
      </c>
      <c r="F23" s="21" t="s">
        <v>25</v>
      </c>
      <c r="G23" s="22" t="n">
        <v>1158933</v>
      </c>
      <c r="H23" s="22" t="n">
        <v>37117569</v>
      </c>
      <c r="I23" s="22" t="n">
        <v>27105106</v>
      </c>
      <c r="J23" s="22" t="n">
        <v>2684890</v>
      </c>
      <c r="K23" s="22" t="n">
        <v>43497911</v>
      </c>
      <c r="L23" s="22" t="n">
        <v>5331143</v>
      </c>
      <c r="M23" s="22" t="s">
        <v>25</v>
      </c>
      <c r="N23" s="22" t="s">
        <v>25</v>
      </c>
      <c r="O23" s="22" t="s">
        <v>25</v>
      </c>
      <c r="P23" s="21" t="s">
        <v>25</v>
      </c>
      <c r="Q23" s="21" t="s">
        <v>25</v>
      </c>
      <c r="R23" s="23"/>
      <c r="S23" s="23"/>
      <c r="T23" s="23"/>
      <c r="U23" s="24" t="s">
        <v>34</v>
      </c>
    </row>
    <row r="24" customFormat="false" ht="13.5" hidden="false" customHeight="true" outlineLevel="0" collapsed="false">
      <c r="A24" s="23"/>
      <c r="B24" s="23"/>
      <c r="C24" s="23" t="s">
        <v>35</v>
      </c>
      <c r="D24" s="23"/>
      <c r="E24" s="21" t="s">
        <v>25</v>
      </c>
      <c r="F24" s="21" t="s">
        <v>25</v>
      </c>
      <c r="G24" s="22" t="n">
        <v>1743971</v>
      </c>
      <c r="H24" s="22" t="n">
        <v>47691586</v>
      </c>
      <c r="I24" s="22" t="n">
        <v>23065334</v>
      </c>
      <c r="J24" s="22" t="n">
        <v>1724795</v>
      </c>
      <c r="K24" s="22" t="n">
        <v>17227216</v>
      </c>
      <c r="L24" s="22" t="n">
        <v>2521794</v>
      </c>
      <c r="M24" s="22" t="s">
        <v>25</v>
      </c>
      <c r="N24" s="22" t="s">
        <v>25</v>
      </c>
      <c r="O24" s="22" t="s">
        <v>25</v>
      </c>
      <c r="P24" s="21" t="s">
        <v>25</v>
      </c>
      <c r="Q24" s="21" t="s">
        <v>25</v>
      </c>
      <c r="R24" s="23"/>
      <c r="S24" s="23"/>
      <c r="T24" s="23" t="s">
        <v>35</v>
      </c>
      <c r="U24" s="23"/>
    </row>
    <row r="25" customFormat="false" ht="13.5" hidden="false" customHeight="true" outlineLevel="0" collapsed="false">
      <c r="A25" s="23"/>
      <c r="B25" s="23"/>
      <c r="C25" s="23" t="s">
        <v>36</v>
      </c>
      <c r="D25" s="23"/>
      <c r="E25" s="21" t="s">
        <v>25</v>
      </c>
      <c r="F25" s="21" t="s">
        <v>25</v>
      </c>
      <c r="G25" s="22" t="n">
        <v>509925</v>
      </c>
      <c r="H25" s="22" t="n">
        <v>13673409</v>
      </c>
      <c r="I25" s="22" t="n">
        <v>8255118</v>
      </c>
      <c r="J25" s="22" t="n">
        <v>374079</v>
      </c>
      <c r="K25" s="22" t="n">
        <v>5081454</v>
      </c>
      <c r="L25" s="22" t="n">
        <v>407016</v>
      </c>
      <c r="M25" s="22" t="s">
        <v>25</v>
      </c>
      <c r="N25" s="22" t="s">
        <v>25</v>
      </c>
      <c r="O25" s="22" t="s">
        <v>25</v>
      </c>
      <c r="P25" s="21" t="s">
        <v>25</v>
      </c>
      <c r="Q25" s="21" t="s">
        <v>25</v>
      </c>
      <c r="R25" s="23"/>
      <c r="S25" s="23"/>
      <c r="T25" s="23" t="s">
        <v>36</v>
      </c>
      <c r="U25" s="23"/>
    </row>
    <row r="26" customFormat="false" ht="13.5" hidden="false" customHeight="true" outlineLevel="0" collapsed="false">
      <c r="A26" s="23"/>
      <c r="B26" s="23"/>
      <c r="C26" s="23" t="s">
        <v>37</v>
      </c>
      <c r="D26" s="23"/>
      <c r="E26" s="21" t="s">
        <v>25</v>
      </c>
      <c r="F26" s="21" t="s">
        <v>25</v>
      </c>
      <c r="G26" s="22" t="n">
        <v>584269</v>
      </c>
      <c r="H26" s="22" t="n">
        <v>61201497</v>
      </c>
      <c r="I26" s="22" t="n">
        <v>22912878</v>
      </c>
      <c r="J26" s="22" t="n">
        <v>3110314</v>
      </c>
      <c r="K26" s="22" t="n">
        <v>2849573</v>
      </c>
      <c r="L26" s="22" t="n">
        <v>2712851</v>
      </c>
      <c r="M26" s="22" t="s">
        <v>25</v>
      </c>
      <c r="N26" s="22" t="s">
        <v>25</v>
      </c>
      <c r="O26" s="22" t="s">
        <v>25</v>
      </c>
      <c r="P26" s="21" t="s">
        <v>25</v>
      </c>
      <c r="Q26" s="21" t="s">
        <v>25</v>
      </c>
      <c r="R26" s="23"/>
      <c r="S26" s="23"/>
      <c r="T26" s="23" t="s">
        <v>37</v>
      </c>
      <c r="U26" s="23"/>
    </row>
    <row r="27" customFormat="false" ht="13.5" hidden="false" customHeight="true" outlineLevel="0" collapsed="false">
      <c r="A27" s="23"/>
      <c r="B27" s="23"/>
      <c r="C27" s="23" t="s">
        <v>38</v>
      </c>
      <c r="D27" s="23"/>
      <c r="E27" s="21" t="s">
        <v>25</v>
      </c>
      <c r="F27" s="21" t="s">
        <v>25</v>
      </c>
      <c r="G27" s="22" t="n">
        <v>1934339</v>
      </c>
      <c r="H27" s="22" t="n">
        <v>120984592</v>
      </c>
      <c r="I27" s="22" t="n">
        <v>58677943</v>
      </c>
      <c r="J27" s="22" t="n">
        <v>4104918</v>
      </c>
      <c r="K27" s="22" t="n">
        <v>34811988</v>
      </c>
      <c r="L27" s="22" t="n">
        <v>5396666</v>
      </c>
      <c r="M27" s="22" t="s">
        <v>25</v>
      </c>
      <c r="N27" s="22" t="s">
        <v>25</v>
      </c>
      <c r="O27" s="22" t="s">
        <v>25</v>
      </c>
      <c r="P27" s="21" t="s">
        <v>25</v>
      </c>
      <c r="Q27" s="21" t="s">
        <v>25</v>
      </c>
      <c r="R27" s="23"/>
      <c r="S27" s="23"/>
      <c r="T27" s="23" t="s">
        <v>38</v>
      </c>
      <c r="U27" s="23"/>
    </row>
    <row r="28" customFormat="false" ht="13.5" hidden="false" customHeight="true" outlineLevel="0" collapsed="false">
      <c r="A28" s="23"/>
      <c r="B28" s="23" t="s">
        <v>39</v>
      </c>
      <c r="C28" s="23"/>
      <c r="D28" s="23"/>
      <c r="E28" s="21" t="n">
        <v>627486378</v>
      </c>
      <c r="F28" s="21" t="n">
        <v>545862114</v>
      </c>
      <c r="G28" s="22" t="n">
        <v>11098495</v>
      </c>
      <c r="H28" s="22" t="n">
        <v>272819772</v>
      </c>
      <c r="I28" s="22" t="n">
        <v>129931076</v>
      </c>
      <c r="J28" s="22" t="n">
        <v>8976642</v>
      </c>
      <c r="K28" s="22" t="n">
        <v>114297775</v>
      </c>
      <c r="L28" s="22" t="n">
        <v>7998479</v>
      </c>
      <c r="M28" s="22" t="n">
        <v>148494</v>
      </c>
      <c r="N28" s="22" t="n">
        <v>103491</v>
      </c>
      <c r="O28" s="22" t="n">
        <v>487890</v>
      </c>
      <c r="P28" s="21" t="n">
        <v>69574793</v>
      </c>
      <c r="Q28" s="21" t="n">
        <v>12049471</v>
      </c>
      <c r="R28" s="23"/>
      <c r="S28" s="23" t="s">
        <v>39</v>
      </c>
      <c r="T28" s="23"/>
      <c r="U28" s="23"/>
    </row>
    <row r="29" customFormat="false" ht="13.5" hidden="false" customHeight="true" outlineLevel="0" collapsed="false">
      <c r="A29" s="23"/>
      <c r="B29" s="23" t="s">
        <v>40</v>
      </c>
      <c r="C29" s="23"/>
      <c r="D29" s="23"/>
      <c r="E29" s="21" t="n">
        <v>59266058</v>
      </c>
      <c r="F29" s="21" t="n">
        <v>53880375</v>
      </c>
      <c r="G29" s="22" t="n">
        <v>353988</v>
      </c>
      <c r="H29" s="22" t="n">
        <v>27540726</v>
      </c>
      <c r="I29" s="22" t="n">
        <v>15950038</v>
      </c>
      <c r="J29" s="22" t="n">
        <v>507427</v>
      </c>
      <c r="K29" s="22" t="n">
        <v>8337849</v>
      </c>
      <c r="L29" s="22" t="n">
        <v>1151942</v>
      </c>
      <c r="M29" s="22" t="n">
        <v>2101</v>
      </c>
      <c r="N29" s="22" t="n">
        <v>10115</v>
      </c>
      <c r="O29" s="22" t="n">
        <v>26189</v>
      </c>
      <c r="P29" s="21" t="n">
        <v>4623374</v>
      </c>
      <c r="Q29" s="21" t="n">
        <v>762309</v>
      </c>
      <c r="R29" s="23"/>
      <c r="S29" s="23" t="s">
        <v>40</v>
      </c>
      <c r="T29" s="23"/>
      <c r="U29" s="23"/>
    </row>
    <row r="30" customFormat="false" ht="13.5" hidden="false" customHeight="true" outlineLevel="0" collapsed="false">
      <c r="A30" s="18" t="s">
        <v>41</v>
      </c>
      <c r="B30" s="18"/>
      <c r="C30" s="18"/>
      <c r="D30" s="18"/>
      <c r="E30" s="25" t="s">
        <v>25</v>
      </c>
      <c r="F30" s="25" t="s">
        <v>25</v>
      </c>
      <c r="G30" s="25" t="s">
        <v>42</v>
      </c>
      <c r="H30" s="25" t="s">
        <v>43</v>
      </c>
      <c r="I30" s="25" t="s">
        <v>44</v>
      </c>
      <c r="J30" s="25" t="s">
        <v>45</v>
      </c>
      <c r="K30" s="25" t="s">
        <v>46</v>
      </c>
      <c r="L30" s="25" t="s">
        <v>47</v>
      </c>
      <c r="M30" s="25" t="s">
        <v>48</v>
      </c>
      <c r="N30" s="25" t="s">
        <v>49</v>
      </c>
      <c r="O30" s="25" t="s">
        <v>50</v>
      </c>
      <c r="P30" s="25" t="s">
        <v>51</v>
      </c>
      <c r="Q30" s="25" t="s">
        <v>52</v>
      </c>
      <c r="R30" s="18" t="s">
        <v>41</v>
      </c>
      <c r="S30" s="18"/>
      <c r="T30" s="18"/>
      <c r="U30" s="18"/>
    </row>
    <row r="31" customFormat="false" ht="13.5" hidden="false" customHeight="true" outlineLevel="0" collapsed="false">
      <c r="A31" s="26" t="s">
        <v>53</v>
      </c>
      <c r="B31" s="26"/>
      <c r="C31" s="26"/>
      <c r="D31" s="26"/>
      <c r="E31" s="27" t="s">
        <v>25</v>
      </c>
      <c r="F31" s="27" t="s">
        <v>25</v>
      </c>
      <c r="G31" s="27" t="s">
        <v>54</v>
      </c>
      <c r="H31" s="27" t="s">
        <v>55</v>
      </c>
      <c r="I31" s="27" t="s">
        <v>56</v>
      </c>
      <c r="J31" s="27" t="s">
        <v>57</v>
      </c>
      <c r="K31" s="27" t="s">
        <v>58</v>
      </c>
      <c r="L31" s="27" t="s">
        <v>59</v>
      </c>
      <c r="M31" s="27" t="s">
        <v>60</v>
      </c>
      <c r="N31" s="27" t="s">
        <v>61</v>
      </c>
      <c r="O31" s="27" t="s">
        <v>62</v>
      </c>
      <c r="P31" s="27" t="s">
        <v>63</v>
      </c>
      <c r="Q31" s="27"/>
      <c r="R31" s="26" t="s">
        <v>53</v>
      </c>
      <c r="S31" s="26"/>
      <c r="T31" s="26"/>
      <c r="U31" s="26"/>
    </row>
    <row r="32" customFormat="false" ht="13.5" hidden="false" customHeight="true" outlineLevel="0" collapsed="false">
      <c r="A32" s="28"/>
      <c r="E32" s="29"/>
      <c r="F32" s="29"/>
      <c r="G32" s="29"/>
      <c r="H32" s="29"/>
      <c r="I32" s="29"/>
      <c r="J32" s="29"/>
      <c r="K32" s="29"/>
      <c r="R32" s="28"/>
    </row>
    <row r="33" customFormat="false" ht="13.5" hidden="false" customHeight="true" outlineLevel="0" collapsed="false">
      <c r="E33" s="29"/>
      <c r="F33" s="29"/>
      <c r="G33" s="29"/>
      <c r="H33" s="29"/>
      <c r="I33" s="29"/>
      <c r="J33" s="29"/>
      <c r="K33" s="29"/>
    </row>
    <row r="34" customFormat="false" ht="13.5" hidden="false" customHeight="true" outlineLevel="0" collapsed="false">
      <c r="E34" s="29"/>
      <c r="F34" s="29"/>
      <c r="G34" s="29"/>
      <c r="H34" s="29"/>
      <c r="I34" s="29"/>
      <c r="J34" s="29"/>
      <c r="K34" s="29"/>
    </row>
    <row r="35" customFormat="false" ht="13.5" hidden="false" customHeight="true" outlineLevel="0" collapsed="false">
      <c r="E35" s="29"/>
      <c r="F35" s="29"/>
      <c r="G35" s="29"/>
      <c r="H35" s="29"/>
      <c r="I35" s="29"/>
      <c r="J35" s="29"/>
      <c r="K35" s="29"/>
    </row>
    <row r="36" customFormat="false" ht="13.5" hidden="false" customHeight="true" outlineLevel="0" collapsed="false">
      <c r="E36" s="29"/>
      <c r="F36" s="29"/>
      <c r="G36" s="29"/>
      <c r="H36" s="29"/>
      <c r="I36" s="29"/>
      <c r="J36" s="29"/>
      <c r="K36" s="29"/>
    </row>
    <row r="37" customFormat="false" ht="13.5" hidden="false" customHeight="true" outlineLevel="0" collapsed="false">
      <c r="E37" s="29"/>
      <c r="F37" s="29"/>
      <c r="G37" s="29"/>
      <c r="H37" s="29"/>
      <c r="I37" s="29"/>
      <c r="J37" s="29"/>
      <c r="K37" s="29"/>
    </row>
    <row r="38" customFormat="false" ht="13.5" hidden="false" customHeight="true" outlineLevel="0" collapsed="false">
      <c r="E38" s="29"/>
      <c r="F38" s="29"/>
      <c r="G38" s="29"/>
      <c r="H38" s="29"/>
      <c r="I38" s="29"/>
      <c r="J38" s="29"/>
      <c r="K38" s="29"/>
    </row>
    <row r="39" customFormat="false" ht="13.5" hidden="false" customHeight="true" outlineLevel="0" collapsed="false">
      <c r="E39" s="29"/>
      <c r="F39" s="29"/>
      <c r="G39" s="29"/>
      <c r="H39" s="29"/>
      <c r="I39" s="29"/>
      <c r="J39" s="29"/>
      <c r="K39" s="29"/>
    </row>
    <row r="40" customFormat="false" ht="13.5" hidden="false" customHeight="true" outlineLevel="0" collapsed="false">
      <c r="E40" s="29"/>
      <c r="F40" s="29"/>
      <c r="G40" s="29"/>
      <c r="H40" s="29"/>
      <c r="I40" s="29"/>
      <c r="J40" s="29"/>
      <c r="K40" s="29"/>
    </row>
    <row r="41" customFormat="false" ht="13.5" hidden="false" customHeight="true" outlineLevel="0" collapsed="false">
      <c r="E41" s="29"/>
      <c r="F41" s="29"/>
      <c r="G41" s="29"/>
      <c r="H41" s="29"/>
      <c r="I41" s="29"/>
      <c r="J41" s="29"/>
      <c r="K41" s="29"/>
    </row>
    <row r="42" customFormat="false" ht="13.5" hidden="false" customHeight="true" outlineLevel="0" collapsed="false">
      <c r="E42" s="29"/>
      <c r="F42" s="29"/>
      <c r="G42" s="29"/>
      <c r="H42" s="29"/>
      <c r="I42" s="29"/>
      <c r="J42" s="29"/>
      <c r="K42" s="29"/>
    </row>
    <row r="43" customFormat="false" ht="13.5" hidden="false" customHeight="true" outlineLevel="0" collapsed="false">
      <c r="E43" s="29"/>
      <c r="F43" s="29"/>
      <c r="G43" s="29"/>
      <c r="H43" s="29"/>
      <c r="I43" s="29"/>
      <c r="J43" s="29"/>
      <c r="K43" s="29"/>
    </row>
    <row r="44" customFormat="false" ht="13.5" hidden="false" customHeight="true" outlineLevel="0" collapsed="false">
      <c r="E44" s="29"/>
      <c r="F44" s="29"/>
      <c r="G44" s="29"/>
      <c r="H44" s="29"/>
      <c r="I44" s="29"/>
      <c r="J44" s="29"/>
      <c r="K44" s="29"/>
    </row>
    <row r="45" customFormat="false" ht="13.5" hidden="false" customHeight="true" outlineLevel="0" collapsed="false">
      <c r="E45" s="29"/>
      <c r="F45" s="29"/>
      <c r="G45" s="29"/>
      <c r="H45" s="29"/>
      <c r="I45" s="29"/>
      <c r="J45" s="29"/>
      <c r="K45" s="29"/>
    </row>
    <row r="46" customFormat="false" ht="13.5" hidden="false" customHeight="true" outlineLevel="0" collapsed="false">
      <c r="E46" s="29"/>
      <c r="F46" s="29"/>
      <c r="G46" s="29"/>
      <c r="H46" s="29"/>
      <c r="I46" s="29"/>
      <c r="J46" s="29"/>
      <c r="K46" s="29"/>
    </row>
    <row r="47" customFormat="false" ht="13.5" hidden="false" customHeight="true" outlineLevel="0" collapsed="false">
      <c r="E47" s="29"/>
      <c r="F47" s="29"/>
      <c r="G47" s="29"/>
      <c r="H47" s="29"/>
      <c r="I47" s="29"/>
      <c r="J47" s="29"/>
      <c r="K47" s="29"/>
    </row>
    <row r="48" customFormat="false" ht="13.5" hidden="false" customHeight="true" outlineLevel="0" collapsed="false">
      <c r="E48" s="29"/>
      <c r="F48" s="29"/>
      <c r="G48" s="29"/>
      <c r="H48" s="29"/>
      <c r="I48" s="29"/>
      <c r="J48" s="29"/>
      <c r="K48" s="29"/>
    </row>
    <row r="49" customFormat="false" ht="13.5" hidden="false" customHeight="true" outlineLevel="0" collapsed="false">
      <c r="E49" s="29"/>
      <c r="F49" s="29"/>
      <c r="G49" s="29"/>
      <c r="H49" s="29"/>
      <c r="I49" s="29"/>
      <c r="J49" s="29"/>
      <c r="K49" s="29"/>
    </row>
    <row r="50" customFormat="false" ht="13.5" hidden="false" customHeight="true" outlineLevel="0" collapsed="false">
      <c r="E50" s="29"/>
      <c r="F50" s="29"/>
      <c r="G50" s="29"/>
      <c r="H50" s="29"/>
      <c r="I50" s="29"/>
      <c r="J50" s="29"/>
      <c r="K50" s="29"/>
    </row>
    <row r="51" customFormat="false" ht="13.5" hidden="false" customHeight="true" outlineLevel="0" collapsed="false">
      <c r="E51" s="29"/>
      <c r="F51" s="29"/>
      <c r="G51" s="29"/>
      <c r="H51" s="29"/>
      <c r="I51" s="29"/>
      <c r="J51" s="29"/>
      <c r="K51" s="29"/>
    </row>
    <row r="52" customFormat="false" ht="13.5" hidden="false" customHeight="true" outlineLevel="0" collapsed="false">
      <c r="E52" s="29"/>
      <c r="F52" s="29"/>
      <c r="G52" s="29"/>
      <c r="H52" s="29"/>
      <c r="I52" s="29"/>
      <c r="J52" s="29"/>
      <c r="K52" s="29"/>
    </row>
    <row r="53" customFormat="false" ht="13.5" hidden="false" customHeight="true" outlineLevel="0" collapsed="false">
      <c r="E53" s="29"/>
      <c r="F53" s="29"/>
      <c r="G53" s="29"/>
      <c r="H53" s="29"/>
      <c r="I53" s="29"/>
      <c r="J53" s="29"/>
      <c r="K53" s="29"/>
    </row>
  </sheetData>
  <dataValidations count="1">
    <dataValidation allowBlank="true" errorStyle="stop" operator="between" showDropDown="false" showErrorMessage="true" showInputMessage="true" sqref="E8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Kashiwagi</cp:lastModifiedBy>
  <cp:lastPrinted>2019-11-14T01:20:09Z</cp:lastPrinted>
  <dcterms:modified xsi:type="dcterms:W3CDTF">2019-11-20T01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